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2</t>
  </si>
  <si>
    <t xml:space="preserve">stav k 31. 12. 2022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2</t>
  </si>
  <si>
    <t xml:space="preserve">celkem 10 827 529 obyvatel.</t>
  </si>
  <si>
    <t xml:space="preserve">Za rok 2022 se počet obyvatel</t>
  </si>
  <si>
    <t xml:space="preserve">zvýšil o 310 822.</t>
  </si>
  <si>
    <t xml:space="preserve">Věkové složení obyvatel České republiky v roce 2022</t>
  </si>
  <si>
    <t xml:space="preserve">Stav k 31. 12. 2022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2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2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793</c:v>
                </c:pt>
                <c:pt idx="1">
                  <c:v>-299415</c:v>
                </c:pt>
                <c:pt idx="2">
                  <c:v>-308690</c:v>
                </c:pt>
                <c:pt idx="3">
                  <c:v>-285632</c:v>
                </c:pt>
                <c:pt idx="4">
                  <c:v>-255651</c:v>
                </c:pt>
                <c:pt idx="5">
                  <c:v>-291220</c:v>
                </c:pt>
                <c:pt idx="6">
                  <c:v>-362796</c:v>
                </c:pt>
                <c:pt idx="7">
                  <c:v>-377586</c:v>
                </c:pt>
                <c:pt idx="8">
                  <c:v>-421104</c:v>
                </c:pt>
                <c:pt idx="9">
                  <c:v>-478298</c:v>
                </c:pt>
                <c:pt idx="10">
                  <c:v>-374474</c:v>
                </c:pt>
                <c:pt idx="11">
                  <c:v>-344456</c:v>
                </c:pt>
                <c:pt idx="12">
                  <c:v>-292107</c:v>
                </c:pt>
                <c:pt idx="13">
                  <c:v>-305576</c:v>
                </c:pt>
                <c:pt idx="14">
                  <c:v>-270611</c:v>
                </c:pt>
                <c:pt idx="15">
                  <c:v>-194423</c:v>
                </c:pt>
                <c:pt idx="16">
                  <c:v>-99059</c:v>
                </c:pt>
                <c:pt idx="17">
                  <c:v>-42660</c:v>
                </c:pt>
                <c:pt idx="18">
                  <c:v>-1697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4752</c:v>
                </c:pt>
                <c:pt idx="1">
                  <c:v>284822</c:v>
                </c:pt>
                <c:pt idx="2">
                  <c:v>295336</c:v>
                </c:pt>
                <c:pt idx="3">
                  <c:v>271057</c:v>
                </c:pt>
                <c:pt idx="4">
                  <c:v>249367</c:v>
                </c:pt>
                <c:pt idx="5">
                  <c:v>279105</c:v>
                </c:pt>
                <c:pt idx="6">
                  <c:v>345982</c:v>
                </c:pt>
                <c:pt idx="7">
                  <c:v>361843</c:v>
                </c:pt>
                <c:pt idx="8">
                  <c:v>403449</c:v>
                </c:pt>
                <c:pt idx="9">
                  <c:v>461451</c:v>
                </c:pt>
                <c:pt idx="10">
                  <c:v>365853</c:v>
                </c:pt>
                <c:pt idx="11">
                  <c:v>343622</c:v>
                </c:pt>
                <c:pt idx="12">
                  <c:v>303819</c:v>
                </c:pt>
                <c:pt idx="13">
                  <c:v>347457</c:v>
                </c:pt>
                <c:pt idx="14">
                  <c:v>342274</c:v>
                </c:pt>
                <c:pt idx="15">
                  <c:v>281517</c:v>
                </c:pt>
                <c:pt idx="16">
                  <c:v>168055</c:v>
                </c:pt>
                <c:pt idx="17">
                  <c:v>90891</c:v>
                </c:pt>
                <c:pt idx="18">
                  <c:v>483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35660482"/>
        <c:axId val="37636287"/>
      </c:barChart>
      <c:catAx>
        <c:axId val="3566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636287"/>
        <c:crossesAt val="0"/>
        <c:auto val="1"/>
        <c:lblAlgn val="ctr"/>
        <c:lblOffset val="100"/>
        <c:noMultiLvlLbl val="0"/>
      </c:catAx>
      <c:valAx>
        <c:axId val="37636287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66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:D30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6382</v>
      </c>
      <c r="D6" s="6" t="n">
        <v>700944</v>
      </c>
      <c r="E6" s="6" t="n">
        <f aca="false">SUM(C6:D6)</f>
        <v>1357326</v>
      </c>
      <c r="F6" s="7" t="n">
        <f aca="false">E6/$E$20</f>
        <v>0.125358796083575</v>
      </c>
      <c r="G6" s="8"/>
    </row>
    <row r="7" customFormat="false" ht="12.75" hidden="false" customHeight="false" outlineLevel="0" collapsed="false">
      <c r="B7" s="5" t="s">
        <v>8</v>
      </c>
      <c r="C7" s="6" t="n">
        <v>707185</v>
      </c>
      <c r="D7" s="6" t="n">
        <v>732206</v>
      </c>
      <c r="E7" s="6" t="n">
        <f aca="false">SUM(C7:D7)</f>
        <v>1439391</v>
      </c>
      <c r="F7" s="7" t="n">
        <f aca="false">E7/$E$20</f>
        <v>0.132938087720661</v>
      </c>
      <c r="G7" s="8"/>
    </row>
    <row r="8" customFormat="false" ht="12.75" hidden="false" customHeight="false" outlineLevel="0" collapsed="false">
      <c r="B8" s="5" t="s">
        <v>9</v>
      </c>
      <c r="C8" s="6" t="n">
        <v>321352</v>
      </c>
      <c r="D8" s="6" t="n">
        <v>330951</v>
      </c>
      <c r="E8" s="6" t="n">
        <f aca="false">SUM(C8:D8)</f>
        <v>652303</v>
      </c>
      <c r="F8" s="7" t="n">
        <f aca="false">E8/$E$20</f>
        <v>0.0602448628860749</v>
      </c>
      <c r="G8" s="8"/>
    </row>
    <row r="9" customFormat="false" ht="12.75" hidden="false" customHeight="false" outlineLevel="0" collapsed="false">
      <c r="B9" s="5" t="s">
        <v>10</v>
      </c>
      <c r="C9" s="6" t="n">
        <v>297189</v>
      </c>
      <c r="D9" s="6" t="n">
        <v>308199</v>
      </c>
      <c r="E9" s="6" t="n">
        <f aca="false">SUM(C9:D9)</f>
        <v>605388</v>
      </c>
      <c r="F9" s="7" t="n">
        <f aca="false">E9/$E$20</f>
        <v>0.0559119259805261</v>
      </c>
      <c r="G9" s="8"/>
    </row>
    <row r="10" customFormat="false" ht="12.75" hidden="false" customHeight="false" outlineLevel="0" collapsed="false">
      <c r="B10" s="5" t="s">
        <v>11</v>
      </c>
      <c r="C10" s="6" t="n">
        <v>143370</v>
      </c>
      <c r="D10" s="6" t="n">
        <v>150225</v>
      </c>
      <c r="E10" s="6" t="n">
        <f aca="false">SUM(C10:D10)</f>
        <v>293595</v>
      </c>
      <c r="F10" s="7" t="n">
        <f aca="false">E10/$E$20</f>
        <v>0.0271156050470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879</v>
      </c>
      <c r="D11" s="6" t="n">
        <v>412458</v>
      </c>
      <c r="E11" s="6" t="n">
        <f aca="false">SUM(C11:D11)</f>
        <v>812337</v>
      </c>
      <c r="F11" s="7" t="n">
        <f aca="false">E11/$E$20</f>
        <v>0.0750251511679165</v>
      </c>
      <c r="G11" s="8"/>
    </row>
    <row r="12" customFormat="false" ht="12.75" hidden="false" customHeight="false" outlineLevel="0" collapsed="false">
      <c r="B12" s="5" t="s">
        <v>13</v>
      </c>
      <c r="C12" s="6" t="n">
        <v>220435</v>
      </c>
      <c r="D12" s="6" t="n">
        <v>228742</v>
      </c>
      <c r="E12" s="6" t="n">
        <f aca="false">SUM(C12:D12)</f>
        <v>449177</v>
      </c>
      <c r="F12" s="7" t="n">
        <f aca="false">E12/$E$20</f>
        <v>0.0414847191820036</v>
      </c>
      <c r="G12" s="8"/>
    </row>
    <row r="13" customFormat="false" ht="12.75" hidden="false" customHeight="false" outlineLevel="0" collapsed="false">
      <c r="B13" s="5" t="s">
        <v>14</v>
      </c>
      <c r="C13" s="6" t="n">
        <v>272756</v>
      </c>
      <c r="D13" s="6" t="n">
        <v>282511</v>
      </c>
      <c r="E13" s="6" t="n">
        <f aca="false">SUM(C13:D13)</f>
        <v>555267</v>
      </c>
      <c r="F13" s="7" t="n">
        <f aca="false">E13/$E$20</f>
        <v>0.0512828919691649</v>
      </c>
      <c r="G13" s="8"/>
    </row>
    <row r="14" customFormat="false" ht="12.75" hidden="false" customHeight="false" outlineLevel="0" collapsed="false">
      <c r="B14" s="5" t="s">
        <v>15</v>
      </c>
      <c r="C14" s="6" t="n">
        <v>261290</v>
      </c>
      <c r="D14" s="6" t="n">
        <v>267471</v>
      </c>
      <c r="E14" s="6" t="n">
        <f aca="false">SUM(C14:D14)</f>
        <v>528761</v>
      </c>
      <c r="F14" s="7" t="n">
        <f aca="false">E14/$E$20</f>
        <v>0.048834872665776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5697</v>
      </c>
      <c r="D15" s="6" t="n">
        <v>259080</v>
      </c>
      <c r="E15" s="6" t="n">
        <f aca="false">SUM(C15:D15)</f>
        <v>514777</v>
      </c>
      <c r="F15" s="7" t="n">
        <f aca="false">E15/$E$20</f>
        <v>0.0475433499185271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96399</v>
      </c>
      <c r="D16" s="6" t="n">
        <v>620801</v>
      </c>
      <c r="E16" s="6" t="n">
        <f aca="false">SUM(C16:D16)</f>
        <v>1217200</v>
      </c>
      <c r="F16" s="7" t="n">
        <f aca="false">E16/$E$20</f>
        <v>0.11241715445878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040</v>
      </c>
      <c r="D17" s="6" t="n">
        <v>322762</v>
      </c>
      <c r="E17" s="6" t="n">
        <f aca="false">SUM(C17:D17)</f>
        <v>631802</v>
      </c>
      <c r="F17" s="7" t="n">
        <f aca="false">E17/$E$20</f>
        <v>0.0583514484237355</v>
      </c>
      <c r="G17" s="8"/>
    </row>
    <row r="18" customFormat="false" ht="12.75" hidden="false" customHeight="false" outlineLevel="0" collapsed="false">
      <c r="B18" s="5" t="s">
        <v>19</v>
      </c>
      <c r="C18" s="6" t="n">
        <v>284855</v>
      </c>
      <c r="D18" s="6" t="n">
        <v>295676</v>
      </c>
      <c r="E18" s="6" t="n">
        <f aca="false">SUM(C18:D18)</f>
        <v>580531</v>
      </c>
      <c r="F18" s="7" t="n">
        <f aca="false">E18/$E$20</f>
        <v>0.0536162036601334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694</v>
      </c>
      <c r="D19" s="6" t="n">
        <v>606980</v>
      </c>
      <c r="E19" s="6" t="n">
        <f aca="false">SUM(C19:D19)</f>
        <v>1189674</v>
      </c>
      <c r="F19" s="7" t="n">
        <f aca="false">E19/$E$20</f>
        <v>0.10987493083602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08523</v>
      </c>
      <c r="D20" s="6" t="n">
        <f aca="false">SUM(D6:D19)</f>
        <v>5519006</v>
      </c>
      <c r="E20" s="6" t="n">
        <f aca="false">SUM(C20:D20)</f>
        <v>10827529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2321</v>
      </c>
      <c r="D5" s="17" t="n">
        <v>49598</v>
      </c>
      <c r="E5" s="17" t="n">
        <f aca="false">SUM(C5:D5)</f>
        <v>101919</v>
      </c>
    </row>
    <row r="6" customFormat="false" ht="15" hidden="false" customHeight="false" outlineLevel="0" collapsed="false">
      <c r="B6" s="16" t="s">
        <v>29</v>
      </c>
      <c r="C6" s="17" t="n">
        <v>235472</v>
      </c>
      <c r="D6" s="17" t="n">
        <v>225154</v>
      </c>
      <c r="E6" s="17" t="n">
        <f aca="false">SUM(C6:D6)</f>
        <v>460626</v>
      </c>
    </row>
    <row r="7" customFormat="false" ht="15" hidden="false" customHeight="false" outlineLevel="0" collapsed="false">
      <c r="B7" s="16" t="s">
        <v>30</v>
      </c>
      <c r="C7" s="17" t="n">
        <v>299415</v>
      </c>
      <c r="D7" s="17" t="n">
        <v>284822</v>
      </c>
      <c r="E7" s="17" t="n">
        <f aca="false">SUM(C7:D7)</f>
        <v>584237</v>
      </c>
      <c r="G7" s="18"/>
    </row>
    <row r="8" customFormat="false" ht="15" hidden="false" customHeight="false" outlineLevel="0" collapsed="false">
      <c r="B8" s="16" t="s">
        <v>31</v>
      </c>
      <c r="C8" s="17" t="n">
        <v>308690</v>
      </c>
      <c r="D8" s="17" t="n">
        <v>295336</v>
      </c>
      <c r="E8" s="17" t="n">
        <f aca="false">SUM(C8:D8)</f>
        <v>604026</v>
      </c>
      <c r="G8" s="18"/>
    </row>
    <row r="9" customFormat="false" ht="15" hidden="false" customHeight="false" outlineLevel="0" collapsed="false">
      <c r="B9" s="16" t="s">
        <v>32</v>
      </c>
      <c r="C9" s="17" t="n">
        <v>285632</v>
      </c>
      <c r="D9" s="17" t="n">
        <v>271057</v>
      </c>
      <c r="E9" s="17" t="n">
        <f aca="false">SUM(C9:D9)</f>
        <v>556689</v>
      </c>
      <c r="F9" s="18"/>
    </row>
    <row r="10" customFormat="false" ht="15" hidden="false" customHeight="false" outlineLevel="0" collapsed="false">
      <c r="B10" s="16" t="s">
        <v>33</v>
      </c>
      <c r="C10" s="17" t="n">
        <v>255651</v>
      </c>
      <c r="D10" s="17" t="n">
        <v>249367</v>
      </c>
      <c r="E10" s="17" t="n">
        <f aca="false">SUM(C10:D10)</f>
        <v>505018</v>
      </c>
    </row>
    <row r="11" customFormat="false" ht="15" hidden="false" customHeight="false" outlineLevel="0" collapsed="false">
      <c r="B11" s="16" t="s">
        <v>34</v>
      </c>
      <c r="C11" s="17" t="n">
        <v>291220</v>
      </c>
      <c r="D11" s="17" t="n">
        <v>279105</v>
      </c>
      <c r="E11" s="17" t="n">
        <f aca="false">SUM(C11:D11)</f>
        <v>570325</v>
      </c>
    </row>
    <row r="12" customFormat="false" ht="15" hidden="false" customHeight="false" outlineLevel="0" collapsed="false">
      <c r="B12" s="16" t="s">
        <v>35</v>
      </c>
      <c r="C12" s="17" t="n">
        <v>362796</v>
      </c>
      <c r="D12" s="17" t="n">
        <v>345982</v>
      </c>
      <c r="E12" s="17" t="n">
        <f aca="false">SUM(C12:D12)</f>
        <v>708778</v>
      </c>
    </row>
    <row r="13" customFormat="false" ht="15" hidden="false" customHeight="false" outlineLevel="0" collapsed="false">
      <c r="B13" s="16" t="s">
        <v>36</v>
      </c>
      <c r="C13" s="17" t="n">
        <v>377586</v>
      </c>
      <c r="D13" s="17" t="n">
        <v>361843</v>
      </c>
      <c r="E13" s="17" t="n">
        <f aca="false">SUM(C13:D13)</f>
        <v>739429</v>
      </c>
    </row>
    <row r="14" customFormat="false" ht="15" hidden="false" customHeight="false" outlineLevel="0" collapsed="false">
      <c r="B14" s="16" t="s">
        <v>37</v>
      </c>
      <c r="C14" s="17" t="n">
        <v>421104</v>
      </c>
      <c r="D14" s="17" t="n">
        <v>403449</v>
      </c>
      <c r="E14" s="17" t="n">
        <f aca="false">SUM(C14:D14)</f>
        <v>824553</v>
      </c>
    </row>
    <row r="15" customFormat="false" ht="15" hidden="false" customHeight="false" outlineLevel="0" collapsed="false">
      <c r="B15" s="16" t="s">
        <v>38</v>
      </c>
      <c r="C15" s="17" t="n">
        <v>478298</v>
      </c>
      <c r="D15" s="17" t="n">
        <v>461451</v>
      </c>
      <c r="E15" s="17" t="n">
        <f aca="false">SUM(C15:D15)</f>
        <v>939749</v>
      </c>
    </row>
    <row r="16" customFormat="false" ht="15" hidden="false" customHeight="false" outlineLevel="0" collapsed="false">
      <c r="B16" s="16" t="s">
        <v>39</v>
      </c>
      <c r="C16" s="17" t="n">
        <v>374474</v>
      </c>
      <c r="D16" s="17" t="n">
        <v>365853</v>
      </c>
      <c r="E16" s="17" t="n">
        <f aca="false">SUM(C16:D16)</f>
        <v>740327</v>
      </c>
    </row>
    <row r="17" customFormat="false" ht="15" hidden="false" customHeight="false" outlineLevel="0" collapsed="false">
      <c r="B17" s="16" t="s">
        <v>40</v>
      </c>
      <c r="C17" s="17" t="n">
        <v>344456</v>
      </c>
      <c r="D17" s="17" t="n">
        <v>343622</v>
      </c>
      <c r="E17" s="17" t="n">
        <f aca="false">SUM(C17:D17)</f>
        <v>688078</v>
      </c>
    </row>
    <row r="18" customFormat="false" ht="15" hidden="false" customHeight="false" outlineLevel="0" collapsed="false">
      <c r="B18" s="16" t="s">
        <v>41</v>
      </c>
      <c r="C18" s="17" t="n">
        <v>292107</v>
      </c>
      <c r="D18" s="17" t="n">
        <v>303819</v>
      </c>
      <c r="E18" s="17" t="n">
        <f aca="false">SUM(C18:D18)</f>
        <v>595926</v>
      </c>
    </row>
    <row r="19" customFormat="false" ht="15" hidden="false" customHeight="false" outlineLevel="0" collapsed="false">
      <c r="B19" s="16" t="s">
        <v>42</v>
      </c>
      <c r="C19" s="17" t="n">
        <v>305576</v>
      </c>
      <c r="D19" s="17" t="n">
        <v>347457</v>
      </c>
      <c r="E19" s="17" t="n">
        <f aca="false">SUM(C19:D19)</f>
        <v>653033</v>
      </c>
    </row>
    <row r="20" customFormat="false" ht="15" hidden="false" customHeight="false" outlineLevel="0" collapsed="false">
      <c r="B20" s="16" t="s">
        <v>43</v>
      </c>
      <c r="C20" s="17" t="n">
        <v>270611</v>
      </c>
      <c r="D20" s="17" t="n">
        <v>342274</v>
      </c>
      <c r="E20" s="17" t="n">
        <f aca="false">SUM(C20:D20)</f>
        <v>612885</v>
      </c>
    </row>
    <row r="21" customFormat="false" ht="15" hidden="false" customHeight="false" outlineLevel="0" collapsed="false">
      <c r="B21" s="16" t="s">
        <v>44</v>
      </c>
      <c r="C21" s="17" t="n">
        <v>194423</v>
      </c>
      <c r="D21" s="17" t="n">
        <v>281517</v>
      </c>
      <c r="E21" s="17" t="n">
        <f aca="false">SUM(C21:D21)</f>
        <v>475940</v>
      </c>
    </row>
    <row r="22" customFormat="false" ht="15" hidden="false" customHeight="false" outlineLevel="0" collapsed="false">
      <c r="B22" s="16" t="s">
        <v>45</v>
      </c>
      <c r="C22" s="17" t="n">
        <v>99059</v>
      </c>
      <c r="D22" s="17" t="n">
        <v>168055</v>
      </c>
      <c r="E22" s="17" t="n">
        <f aca="false">SUM(C22:D22)</f>
        <v>267114</v>
      </c>
    </row>
    <row r="23" customFormat="false" ht="15" hidden="false" customHeight="false" outlineLevel="0" collapsed="false">
      <c r="B23" s="16" t="s">
        <v>46</v>
      </c>
      <c r="C23" s="17" t="n">
        <v>42660</v>
      </c>
      <c r="D23" s="17" t="n">
        <v>90891</v>
      </c>
      <c r="E23" s="17" t="n">
        <f aca="false">SUM(C23:D23)</f>
        <v>133551</v>
      </c>
    </row>
    <row r="24" customFormat="false" ht="15" hidden="false" customHeight="false" outlineLevel="0" collapsed="false">
      <c r="B24" s="16" t="s">
        <v>47</v>
      </c>
      <c r="C24" s="17" t="n">
        <v>14826</v>
      </c>
      <c r="D24" s="17" t="n">
        <v>39783</v>
      </c>
      <c r="E24" s="17" t="n">
        <f aca="false">SUM(C24:D24)</f>
        <v>54609</v>
      </c>
    </row>
    <row r="25" customFormat="false" ht="15" hidden="false" customHeight="false" outlineLevel="0" collapsed="false">
      <c r="B25" s="16" t="s">
        <v>48</v>
      </c>
      <c r="C25" s="17" t="n">
        <v>2146</v>
      </c>
      <c r="D25" s="17" t="n">
        <v>8571</v>
      </c>
      <c r="E25" s="17" t="n">
        <f aca="false">SUM(C25:D25)</f>
        <v>10717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08523</v>
      </c>
      <c r="D26" s="17" t="n">
        <f aca="false">SUM(D5:D25)</f>
        <v>5519006</v>
      </c>
      <c r="E26" s="17" t="n">
        <f aca="false">SUM(C26:D26)</f>
        <v>108275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06901</v>
      </c>
      <c r="F4" s="21" t="n">
        <f aca="false">E4/$E$8</f>
        <v>0.499366106523474</v>
      </c>
      <c r="H4" s="22" t="n">
        <v>5347024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4729</v>
      </c>
      <c r="F5" s="21" t="n">
        <f aca="false">E5/$E$8</f>
        <v>0.25903684949724</v>
      </c>
      <c r="H5" s="22" t="n">
        <v>281787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7497</v>
      </c>
      <c r="F6" s="21" t="n">
        <f aca="false">E6/$E$8</f>
        <v>0.213113906229205</v>
      </c>
      <c r="H6" s="22" t="n">
        <v>2196713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08402</v>
      </c>
      <c r="F7" s="21" t="n">
        <f aca="false">E7/$E$8</f>
        <v>0.0284831377500813</v>
      </c>
      <c r="H7" s="22" t="n">
        <v>155091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827529</v>
      </c>
      <c r="F8" s="21" t="n">
        <f aca="false">E8/$E$8</f>
        <v>1</v>
      </c>
      <c r="H8" s="22" t="n">
        <v>1051670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71980772344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28019227655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2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2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7793</v>
      </c>
      <c r="D5" s="28" t="n">
        <f aca="false">J5</f>
        <v>27475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87793</v>
      </c>
      <c r="J5" s="32" t="n">
        <f aca="false">'obyvatelstvo podle věku'!D5+'obyvatelstvo podle věku'!D6</f>
        <v>27475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99415</v>
      </c>
      <c r="D6" s="31" t="n">
        <f aca="false">J6</f>
        <v>284822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299415</v>
      </c>
      <c r="J6" s="32" t="n">
        <f aca="false">'obyvatelstvo podle věku'!D7</f>
        <v>284822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8690</v>
      </c>
      <c r="D7" s="28" t="n">
        <f aca="false">J7</f>
        <v>295336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8690</v>
      </c>
      <c r="J7" s="32" t="n">
        <f aca="false">'obyvatelstvo podle věku'!D8</f>
        <v>295336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85632</v>
      </c>
      <c r="D8" s="28" t="n">
        <f aca="false">J8</f>
        <v>27105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285632</v>
      </c>
      <c r="J8" s="32" t="n">
        <f aca="false">'obyvatelstvo podle věku'!D9</f>
        <v>27105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5651</v>
      </c>
      <c r="D9" s="28" t="n">
        <f aca="false">J9</f>
        <v>249367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5651</v>
      </c>
      <c r="J9" s="32" t="n">
        <f aca="false">'obyvatelstvo podle věku'!D10</f>
        <v>249367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1220</v>
      </c>
      <c r="D10" s="28" t="n">
        <f aca="false">J10</f>
        <v>27910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91220</v>
      </c>
      <c r="J10" s="32" t="n">
        <f aca="false">'obyvatelstvo podle věku'!D11</f>
        <v>27910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2796</v>
      </c>
      <c r="D11" s="28" t="n">
        <f aca="false">J11</f>
        <v>345982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2796</v>
      </c>
      <c r="J11" s="32" t="n">
        <f aca="false">'obyvatelstvo podle věku'!D12</f>
        <v>345982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586</v>
      </c>
      <c r="D12" s="28" t="n">
        <f aca="false">J12</f>
        <v>361843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586</v>
      </c>
      <c r="J12" s="32" t="n">
        <f aca="false">'obyvatelstvo podle věku'!D13</f>
        <v>361843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1104</v>
      </c>
      <c r="D13" s="28" t="n">
        <f aca="false">J13</f>
        <v>40344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21104</v>
      </c>
      <c r="J13" s="32" t="n">
        <f aca="false">'obyvatelstvo podle věku'!D14</f>
        <v>40344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8298</v>
      </c>
      <c r="D14" s="28" t="n">
        <f aca="false">J14</f>
        <v>46145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8298</v>
      </c>
      <c r="J14" s="32" t="n">
        <f aca="false">'obyvatelstvo podle věku'!D15</f>
        <v>46145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74474</v>
      </c>
      <c r="D15" s="28" t="n">
        <f aca="false">J15</f>
        <v>365853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74474</v>
      </c>
      <c r="J15" s="32" t="n">
        <f aca="false">'obyvatelstvo podle věku'!D16</f>
        <v>365853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4456</v>
      </c>
      <c r="D16" s="28" t="n">
        <f aca="false">J16</f>
        <v>343622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4456</v>
      </c>
      <c r="J16" s="32" t="n">
        <f aca="false">'obyvatelstvo podle věku'!D17</f>
        <v>343622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2107</v>
      </c>
      <c r="D17" s="28" t="n">
        <f aca="false">J17</f>
        <v>303819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292107</v>
      </c>
      <c r="J17" s="32" t="n">
        <f aca="false">'obyvatelstvo podle věku'!D18</f>
        <v>303819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5576</v>
      </c>
      <c r="D18" s="31" t="n">
        <f aca="false">J18</f>
        <v>34745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305576</v>
      </c>
      <c r="J18" s="32" t="n">
        <f aca="false">'obyvatelstvo podle věku'!D19</f>
        <v>34745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0611</v>
      </c>
      <c r="D19" s="28" t="n">
        <f aca="false">J19</f>
        <v>342274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0611</v>
      </c>
      <c r="J19" s="32" t="n">
        <f aca="false">'obyvatelstvo podle věku'!D20</f>
        <v>342274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94423</v>
      </c>
      <c r="D20" s="28" t="n">
        <f aca="false">J20</f>
        <v>281517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194423</v>
      </c>
      <c r="J20" s="32" t="n">
        <f aca="false">'obyvatelstvo podle věku'!D21</f>
        <v>281517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9059</v>
      </c>
      <c r="D21" s="28" t="n">
        <f aca="false">J21</f>
        <v>16805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99059</v>
      </c>
      <c r="J21" s="32" t="n">
        <f aca="false">'obyvatelstvo podle věku'!D22</f>
        <v>16805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660</v>
      </c>
      <c r="D22" s="28" t="n">
        <f aca="false">J22</f>
        <v>9089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2660</v>
      </c>
      <c r="J22" s="32" t="n">
        <f aca="false">'obyvatelstvo podle věku'!D23</f>
        <v>9089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972</v>
      </c>
      <c r="D23" s="28" t="n">
        <f aca="false">J23</f>
        <v>48354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6972</v>
      </c>
      <c r="J23" s="32" t="n">
        <f aca="false">'obyvatelstvo podle věku'!D24+'obyvatelstvo podle věku'!D25</f>
        <v>48354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08523</v>
      </c>
      <c r="J25" s="8" t="n">
        <f aca="false">SUM(J5:J24)</f>
        <v>5519006</v>
      </c>
      <c r="K25" s="8" t="n">
        <f aca="false">SUM(I25:J25)</f>
        <v>10827529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3-07-14T13:36:27Z</dcterms:modified>
  <cp:revision>0</cp:revision>
  <dc:subject/>
  <dc:title/>
</cp:coreProperties>
</file>